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 24.07.2024 №  35
</t>
  </si>
  <si>
    <t xml:space="preserve">«Приложение № 12</t>
  </si>
  <si>
    <t xml:space="preserve">от 14.12.2023  №   81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4 год </t>
  </si>
  <si>
    <t xml:space="preserve">Код</t>
  </si>
  <si>
    <t xml:space="preserve">Наименование</t>
  </si>
  <si>
    <t xml:space="preserve">2023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от  24.07.2024 №  35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5 и 2026 годов</t>
  </si>
  <si>
    <t xml:space="preserve">2025 год                    ( руб.)</t>
  </si>
  <si>
    <t xml:space="preserve">2026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6854383.95000005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766120261.13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772974645.0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6854383.95000005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v>766120261.13</v>
      </c>
    </row>
    <row r="33" customFormat="false" ht="21.75" hidden="false" customHeight="true" outlineLevel="0" collapsed="false">
      <c r="A33" s="1" t="s">
        <v>40</v>
      </c>
      <c r="B33" s="45" t="n">
        <v>772974645.0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6854383.95000005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4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4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5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6</v>
      </c>
      <c r="D14" s="16" t="s">
        <v>47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8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543243539</v>
      </c>
      <c r="D26" s="55" t="n">
        <f aca="false">D30+D16</f>
        <v>422232381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543243539</v>
      </c>
      <c r="D27" s="55" t="n">
        <f aca="false">D31+D18+D23</f>
        <v>422232381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false" customHeight="true" outlineLevel="0" collapsed="false">
      <c r="A30" s="1" t="s">
        <v>39</v>
      </c>
      <c r="C30" s="58" t="n">
        <v>543243539</v>
      </c>
      <c r="D30" s="59" t="n">
        <v>422232381</v>
      </c>
    </row>
    <row r="31" customFormat="false" ht="20.25" hidden="false" customHeight="true" outlineLevel="0" collapsed="false">
      <c r="A31" s="1" t="s">
        <v>40</v>
      </c>
      <c r="C31" s="58" t="n">
        <v>543243539</v>
      </c>
      <c r="D31" s="59" t="n">
        <v>422232381</v>
      </c>
    </row>
    <row r="32" customFormat="false" ht="20.25" hidden="fals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60"/>
      <c r="D36" s="60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4-02-26T06:13:11Z</cp:lastPrinted>
  <dcterms:modified xsi:type="dcterms:W3CDTF">2024-07-24T09:40:15Z</dcterms:modified>
  <cp:revision>0</cp:revision>
  <dc:subject/>
  <dc:title/>
</cp:coreProperties>
</file>