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 24.04.2025    №    20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80888244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90306312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45" t="n">
        <v>680888244.52</v>
      </c>
    </row>
    <row r="33" customFormat="false" ht="21.75" hidden="false" customHeight="true" outlineLevel="0" collapsed="false">
      <c r="A33" s="1" t="s">
        <v>40</v>
      </c>
      <c r="B33" s="45" t="n">
        <v>690306312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3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4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5</v>
      </c>
      <c r="D14" s="16" t="s">
        <v>46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7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647974003</v>
      </c>
      <c r="D26" s="55" t="n">
        <v>543313078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647974003</v>
      </c>
      <c r="D27" s="55" t="n">
        <v>543313078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true" customHeight="true" outlineLevel="0" collapsed="false">
      <c r="A30" s="1" t="s">
        <v>39</v>
      </c>
      <c r="C30" s="58" t="n">
        <v>647974003</v>
      </c>
      <c r="D30" s="59" t="n">
        <v>479291393</v>
      </c>
    </row>
    <row r="31" customFormat="false" ht="20.25" hidden="true" customHeight="true" outlineLevel="0" collapsed="false">
      <c r="A31" s="1" t="s">
        <v>40</v>
      </c>
      <c r="C31" s="58" t="n">
        <v>647974003</v>
      </c>
      <c r="D31" s="59" t="n">
        <v>479291393</v>
      </c>
    </row>
    <row r="32" customFormat="false" ht="20.25" hidden="tru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60"/>
      <c r="D36" s="60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3-20T07:25:16Z</cp:lastPrinted>
  <dcterms:modified xsi:type="dcterms:W3CDTF">2025-04-25T08:11:10Z</dcterms:modified>
  <cp:revision>0</cp:revision>
  <dc:subject/>
  <dc:title/>
</cp:coreProperties>
</file>