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    07.08.2025      №    _____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от        07.08.2025     №   50     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718392153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727810221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f aca="false">15091999+702900154.52+400000</f>
        <v>718392153.52</v>
      </c>
    </row>
    <row r="33" customFormat="false" ht="21.75" hidden="false" customHeight="true" outlineLevel="0" collapsed="false">
      <c r="A33" s="1" t="s">
        <v>40</v>
      </c>
      <c r="B33" s="45" t="n">
        <v>727810221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4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4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5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6</v>
      </c>
      <c r="D14" s="16" t="s">
        <v>47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8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650521123</v>
      </c>
      <c r="D26" s="55" t="n">
        <f aca="false">D30+D16</f>
        <v>545860198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650521123</v>
      </c>
      <c r="D27" s="55" t="n">
        <f aca="false">D31+D18+D23</f>
        <v>545860198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false" customHeight="true" outlineLevel="0" collapsed="false">
      <c r="A30" s="1" t="s">
        <v>39</v>
      </c>
      <c r="C30" s="58" t="n">
        <v>650521123</v>
      </c>
      <c r="D30" s="58" t="n">
        <v>545860198</v>
      </c>
    </row>
    <row r="31" customFormat="false" ht="20.25" hidden="false" customHeight="true" outlineLevel="0" collapsed="false">
      <c r="A31" s="1" t="s">
        <v>40</v>
      </c>
      <c r="C31" s="58" t="n">
        <v>650521123</v>
      </c>
      <c r="D31" s="58" t="n">
        <v>545860198</v>
      </c>
    </row>
    <row r="32" customFormat="false" ht="20.25" hidden="fals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59"/>
      <c r="D36" s="59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</cp:lastModifiedBy>
  <cp:lastPrinted>2025-08-08T06:59:07Z</cp:lastPrinted>
  <dcterms:modified xsi:type="dcterms:W3CDTF">2025-08-08T07:13:23Z</dcterms:modified>
  <cp:revision>0</cp:revision>
  <dc:subject/>
  <dc:title/>
</cp:coreProperties>
</file>